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2231642</v>
      </c>
      <c r="G8" s="17" t="n">
        <v>20530929</v>
      </c>
      <c r="H8" s="17" t="n">
        <v>525199</v>
      </c>
      <c r="I8" s="17" t="n">
        <v>147089</v>
      </c>
      <c r="J8" s="17" t="n">
        <v>19858641</v>
      </c>
      <c r="K8" s="17" t="n">
        <v>781773</v>
      </c>
      <c r="L8" s="17" t="n">
        <v>66115</v>
      </c>
      <c r="M8" s="17" t="n">
        <v>852825</v>
      </c>
      <c r="N8" s="17" t="n">
        <v>650820</v>
      </c>
      <c r="O8" s="17" t="n">
        <v>20200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5079928</v>
      </c>
      <c r="G9" s="17" t="n">
        <v>14563861</v>
      </c>
      <c r="H9" s="17" t="n">
        <v>1802</v>
      </c>
      <c r="I9" s="17" t="n">
        <v>106994</v>
      </c>
      <c r="J9" s="17" t="n">
        <v>14445065</v>
      </c>
      <c r="K9" s="17" t="s">
        <v>19</v>
      </c>
      <c r="L9" s="17" t="n">
        <v>1055</v>
      </c>
      <c r="M9" s="17" t="n">
        <v>515012</v>
      </c>
      <c r="N9" s="17" t="n">
        <v>451462</v>
      </c>
      <c r="O9" s="17" t="n">
        <v>63550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11274663</v>
      </c>
      <c r="G10" s="19" t="n">
        <v>10913199</v>
      </c>
      <c r="H10" s="19" t="n">
        <v>134</v>
      </c>
      <c r="I10" s="19" t="n">
        <v>72674</v>
      </c>
      <c r="J10" s="19" t="n">
        <v>10840391</v>
      </c>
      <c r="K10" s="19" t="s">
        <v>19</v>
      </c>
      <c r="L10" s="19" t="n">
        <v>503</v>
      </c>
      <c r="M10" s="19" t="n">
        <v>360961</v>
      </c>
      <c r="N10" s="19" t="n">
        <v>330202</v>
      </c>
      <c r="O10" s="19" t="n">
        <v>3075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0248529</v>
      </c>
      <c r="G11" s="19" t="n">
        <v>10247453</v>
      </c>
      <c r="H11" s="19" t="s">
        <v>19</v>
      </c>
      <c r="I11" s="19" t="n">
        <v>64428</v>
      </c>
      <c r="J11" s="19" t="n">
        <v>10183025</v>
      </c>
      <c r="K11" s="19" t="s">
        <v>19</v>
      </c>
      <c r="L11" s="19" t="n">
        <v>150</v>
      </c>
      <c r="M11" s="19" t="n">
        <v>926</v>
      </c>
      <c r="N11" s="19" t="n">
        <v>869</v>
      </c>
      <c r="O11" s="19" t="n">
        <v>57</v>
      </c>
    </row>
    <row r="12" customFormat="false" ht="13.5" hidden="false" customHeight="true" outlineLevel="0" collapsed="false">
      <c r="C12" s="16"/>
      <c r="D12" s="16" t="s">
        <v>22</v>
      </c>
      <c r="E12" s="16"/>
      <c r="F12" s="19" t="n">
        <v>97627</v>
      </c>
      <c r="G12" s="19" t="n">
        <v>96547</v>
      </c>
      <c r="H12" s="19" t="s">
        <v>19</v>
      </c>
      <c r="I12" s="19" t="n">
        <v>4075</v>
      </c>
      <c r="J12" s="19" t="n">
        <v>92472</v>
      </c>
      <c r="K12" s="19" t="s">
        <v>19</v>
      </c>
      <c r="L12" s="19" t="s">
        <v>19</v>
      </c>
      <c r="M12" s="19" t="n">
        <v>1080</v>
      </c>
      <c r="N12" s="19" t="n">
        <v>458</v>
      </c>
      <c r="O12" s="19" t="n">
        <v>622</v>
      </c>
    </row>
    <row r="13" customFormat="false" ht="13.5" hidden="false" customHeight="true" outlineLevel="0" collapsed="false">
      <c r="C13" s="16"/>
      <c r="D13" s="16" t="s">
        <v>23</v>
      </c>
      <c r="E13" s="16"/>
      <c r="F13" s="19" t="n">
        <v>74258</v>
      </c>
      <c r="G13" s="19" t="n">
        <v>61255</v>
      </c>
      <c r="H13" s="19" t="s">
        <v>19</v>
      </c>
      <c r="I13" s="19" t="n">
        <v>164</v>
      </c>
      <c r="J13" s="19" t="n">
        <v>61091</v>
      </c>
      <c r="K13" s="19" t="s">
        <v>19</v>
      </c>
      <c r="L13" s="19" t="s">
        <v>19</v>
      </c>
      <c r="M13" s="19" t="n">
        <v>13003</v>
      </c>
      <c r="N13" s="19" t="n">
        <v>9935</v>
      </c>
      <c r="O13" s="19" t="n">
        <v>3068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3068</v>
      </c>
      <c r="G14" s="19" t="n">
        <v>8690</v>
      </c>
      <c r="H14" s="19" t="s">
        <v>19</v>
      </c>
      <c r="I14" s="19" t="s">
        <v>19</v>
      </c>
      <c r="J14" s="19" t="n">
        <v>8690</v>
      </c>
      <c r="K14" s="19" t="s">
        <v>19</v>
      </c>
      <c r="L14" s="19" t="s">
        <v>19</v>
      </c>
      <c r="M14" s="19" t="n">
        <v>4378</v>
      </c>
      <c r="N14" s="19" t="n">
        <v>2352</v>
      </c>
      <c r="O14" s="19" t="n">
        <v>2026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29535</v>
      </c>
      <c r="G15" s="19" t="n">
        <v>100128</v>
      </c>
      <c r="H15" s="19" t="n">
        <v>7</v>
      </c>
      <c r="I15" s="19" t="n">
        <v>1280</v>
      </c>
      <c r="J15" s="19" t="n">
        <v>98841</v>
      </c>
      <c r="K15" s="19" t="s">
        <v>19</v>
      </c>
      <c r="L15" s="19" t="n">
        <v>14</v>
      </c>
      <c r="M15" s="19" t="n">
        <v>29393</v>
      </c>
      <c r="N15" s="19" t="n">
        <v>27516</v>
      </c>
      <c r="O15" s="19" t="n">
        <v>1877</v>
      </c>
    </row>
    <row r="16" customFormat="false" ht="13.5" hidden="false" customHeight="true" outlineLevel="0" collapsed="false">
      <c r="C16" s="16"/>
      <c r="D16" s="16" t="s">
        <v>26</v>
      </c>
      <c r="E16" s="16"/>
      <c r="F16" s="19" t="n">
        <v>319595</v>
      </c>
      <c r="G16" s="19" t="n">
        <v>217862</v>
      </c>
      <c r="H16" s="19" t="n">
        <v>27</v>
      </c>
      <c r="I16" s="19" t="n">
        <v>1009</v>
      </c>
      <c r="J16" s="19" t="n">
        <v>216826</v>
      </c>
      <c r="K16" s="19" t="s">
        <v>19</v>
      </c>
      <c r="L16" s="19" t="s">
        <v>19</v>
      </c>
      <c r="M16" s="19" t="n">
        <v>101733</v>
      </c>
      <c r="N16" s="19" t="n">
        <v>93583</v>
      </c>
      <c r="O16" s="19" t="n">
        <v>815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98339</v>
      </c>
      <c r="G17" s="19" t="n">
        <v>130679</v>
      </c>
      <c r="H17" s="19" t="s">
        <v>19</v>
      </c>
      <c r="I17" s="19" t="n">
        <v>718</v>
      </c>
      <c r="J17" s="19" t="n">
        <v>129961</v>
      </c>
      <c r="K17" s="19" t="s">
        <v>19</v>
      </c>
      <c r="L17" s="19" t="s">
        <v>19</v>
      </c>
      <c r="M17" s="19" t="n">
        <v>67660</v>
      </c>
      <c r="N17" s="19" t="n">
        <v>61631</v>
      </c>
      <c r="O17" s="19" t="n">
        <v>6029</v>
      </c>
    </row>
    <row r="18" customFormat="false" ht="13.5" hidden="false" customHeight="true" outlineLevel="0" collapsed="false">
      <c r="C18" s="16"/>
      <c r="D18" s="16"/>
      <c r="E18" s="16" t="s">
        <v>28</v>
      </c>
      <c r="F18" s="19" t="n">
        <v>121256</v>
      </c>
      <c r="G18" s="19" t="n">
        <v>87183</v>
      </c>
      <c r="H18" s="19" t="n">
        <v>27</v>
      </c>
      <c r="I18" s="19" t="n">
        <v>291</v>
      </c>
      <c r="J18" s="19" t="n">
        <v>86865</v>
      </c>
      <c r="K18" s="19" t="s">
        <v>19</v>
      </c>
      <c r="L18" s="19" t="s">
        <v>19</v>
      </c>
      <c r="M18" s="19" t="n">
        <v>34073</v>
      </c>
      <c r="N18" s="19" t="n">
        <v>31952</v>
      </c>
      <c r="O18" s="19" t="n">
        <v>212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4454</v>
      </c>
      <c r="G19" s="19" t="n">
        <v>4325</v>
      </c>
      <c r="H19" s="19" t="s">
        <v>19</v>
      </c>
      <c r="I19" s="19" t="n">
        <v>12</v>
      </c>
      <c r="J19" s="19" t="n">
        <v>4313</v>
      </c>
      <c r="K19" s="19" t="s">
        <v>19</v>
      </c>
      <c r="L19" s="19" t="s">
        <v>19</v>
      </c>
      <c r="M19" s="19" t="n">
        <v>10129</v>
      </c>
      <c r="N19" s="19" t="n">
        <v>9503</v>
      </c>
      <c r="O19" s="19" t="n">
        <v>626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202689</v>
      </c>
      <c r="G20" s="19" t="n">
        <v>51042</v>
      </c>
      <c r="H20" s="19" t="s">
        <v>19</v>
      </c>
      <c r="I20" s="19" t="n">
        <v>172</v>
      </c>
      <c r="J20" s="19" t="n">
        <v>50870</v>
      </c>
      <c r="K20" s="19" t="s">
        <v>19</v>
      </c>
      <c r="L20" s="19" t="n">
        <v>33</v>
      </c>
      <c r="M20" s="19" t="n">
        <v>151614</v>
      </c>
      <c r="N20" s="19" t="n">
        <v>142697</v>
      </c>
      <c r="O20" s="19" t="n">
        <v>8917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74908</v>
      </c>
      <c r="G21" s="19" t="n">
        <v>125897</v>
      </c>
      <c r="H21" s="19" t="n">
        <v>100</v>
      </c>
      <c r="I21" s="19" t="n">
        <v>1534</v>
      </c>
      <c r="J21" s="19" t="n">
        <v>124263</v>
      </c>
      <c r="K21" s="19" t="s">
        <v>19</v>
      </c>
      <c r="L21" s="19" t="n">
        <v>306</v>
      </c>
      <c r="M21" s="19" t="n">
        <v>48705</v>
      </c>
      <c r="N21" s="19" t="n">
        <v>43289</v>
      </c>
      <c r="O21" s="19" t="n">
        <v>5416</v>
      </c>
    </row>
    <row r="22" customFormat="false" ht="13.5" hidden="false" customHeight="true" outlineLevel="0" collapsed="false">
      <c r="C22" s="16" t="s">
        <v>32</v>
      </c>
      <c r="D22" s="16"/>
      <c r="E22" s="16"/>
      <c r="F22" s="19" t="n">
        <v>1379092</v>
      </c>
      <c r="G22" s="19" t="n">
        <v>1336066</v>
      </c>
      <c r="H22" s="19" t="n">
        <v>295</v>
      </c>
      <c r="I22" s="19" t="n">
        <v>6389</v>
      </c>
      <c r="J22" s="19" t="n">
        <v>1329382</v>
      </c>
      <c r="K22" s="19" t="s">
        <v>19</v>
      </c>
      <c r="L22" s="19" t="n">
        <v>328</v>
      </c>
      <c r="M22" s="19" t="n">
        <v>42698</v>
      </c>
      <c r="N22" s="19" t="n">
        <v>36491</v>
      </c>
      <c r="O22" s="19" t="n">
        <v>6207</v>
      </c>
    </row>
    <row r="23" customFormat="false" ht="13.5" hidden="false" customHeight="true" outlineLevel="0" collapsed="false">
      <c r="C23" s="16"/>
      <c r="D23" s="16" t="s">
        <v>33</v>
      </c>
      <c r="E23" s="16"/>
      <c r="F23" s="19" t="n">
        <v>38464</v>
      </c>
      <c r="G23" s="19" t="n">
        <v>38193</v>
      </c>
      <c r="H23" s="19" t="s">
        <v>19</v>
      </c>
      <c r="I23" s="19" t="n">
        <v>104</v>
      </c>
      <c r="J23" s="19" t="n">
        <v>38089</v>
      </c>
      <c r="K23" s="19" t="s">
        <v>19</v>
      </c>
      <c r="L23" s="19" t="s">
        <v>19</v>
      </c>
      <c r="M23" s="19" t="n">
        <v>271</v>
      </c>
      <c r="N23" s="19" t="n">
        <v>181</v>
      </c>
      <c r="O23" s="19" t="n">
        <v>90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988447</v>
      </c>
      <c r="G24" s="19" t="n">
        <v>981646</v>
      </c>
      <c r="H24" s="19" t="s">
        <v>19</v>
      </c>
      <c r="I24" s="19" t="n">
        <v>2985</v>
      </c>
      <c r="J24" s="19" t="n">
        <v>978661</v>
      </c>
      <c r="K24" s="19" t="s">
        <v>19</v>
      </c>
      <c r="L24" s="19" t="s">
        <v>19</v>
      </c>
      <c r="M24" s="19" t="n">
        <v>6801</v>
      </c>
      <c r="N24" s="19" t="n">
        <v>5505</v>
      </c>
      <c r="O24" s="19" t="n">
        <v>1296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62701</v>
      </c>
      <c r="G25" s="19" t="n">
        <v>43492</v>
      </c>
      <c r="H25" s="19" t="s">
        <v>19</v>
      </c>
      <c r="I25" s="19" t="n">
        <v>503</v>
      </c>
      <c r="J25" s="19" t="n">
        <v>42989</v>
      </c>
      <c r="K25" s="19" t="s">
        <v>19</v>
      </c>
      <c r="L25" s="19" t="s">
        <v>19</v>
      </c>
      <c r="M25" s="19" t="n">
        <v>19209</v>
      </c>
      <c r="N25" s="19" t="n">
        <v>16790</v>
      </c>
      <c r="O25" s="19" t="n">
        <v>2419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81643</v>
      </c>
      <c r="G26" s="19" t="n">
        <v>77496</v>
      </c>
      <c r="H26" s="19" t="s">
        <v>19</v>
      </c>
      <c r="I26" s="19" t="n">
        <v>355</v>
      </c>
      <c r="J26" s="19" t="n">
        <v>77141</v>
      </c>
      <c r="K26" s="19" t="s">
        <v>19</v>
      </c>
      <c r="L26" s="19" t="s">
        <v>19</v>
      </c>
      <c r="M26" s="19" t="n">
        <v>4147</v>
      </c>
      <c r="N26" s="19" t="n">
        <v>3904</v>
      </c>
      <c r="O26" s="19" t="n">
        <v>243</v>
      </c>
    </row>
    <row r="27" customFormat="false" ht="13.5" hidden="false" customHeight="true" outlineLevel="0" collapsed="false">
      <c r="C27" s="16"/>
      <c r="D27" s="16" t="s">
        <v>37</v>
      </c>
      <c r="E27" s="16"/>
      <c r="F27" s="19" t="n">
        <v>127074</v>
      </c>
      <c r="G27" s="19" t="n">
        <v>125107</v>
      </c>
      <c r="H27" s="19" t="s">
        <v>19</v>
      </c>
      <c r="I27" s="19" t="n">
        <v>1983</v>
      </c>
      <c r="J27" s="19" t="n">
        <v>123124</v>
      </c>
      <c r="K27" s="19" t="s">
        <v>19</v>
      </c>
      <c r="L27" s="19" t="n">
        <v>328</v>
      </c>
      <c r="M27" s="19" t="n">
        <v>1639</v>
      </c>
      <c r="N27" s="19" t="n">
        <v>1093</v>
      </c>
      <c r="O27" s="19" t="n">
        <v>54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80763</v>
      </c>
      <c r="G28" s="19" t="n">
        <v>70132</v>
      </c>
      <c r="H28" s="19" t="n">
        <v>295</v>
      </c>
      <c r="I28" s="19" t="n">
        <v>459</v>
      </c>
      <c r="J28" s="19" t="n">
        <v>69378</v>
      </c>
      <c r="K28" s="19" t="s">
        <v>19</v>
      </c>
      <c r="L28" s="19" t="s">
        <v>19</v>
      </c>
      <c r="M28" s="19" t="n">
        <v>10631</v>
      </c>
      <c r="N28" s="19" t="n">
        <v>9018</v>
      </c>
      <c r="O28" s="19" t="n">
        <v>1613</v>
      </c>
    </row>
    <row r="29" customFormat="false" ht="13.5" hidden="false" customHeight="true" outlineLevel="0" collapsed="false">
      <c r="C29" s="16" t="s">
        <v>39</v>
      </c>
      <c r="D29" s="16"/>
      <c r="E29" s="16"/>
      <c r="F29" s="19" t="n">
        <v>424475</v>
      </c>
      <c r="G29" s="19" t="n">
        <v>363793</v>
      </c>
      <c r="H29" s="19" t="s">
        <v>19</v>
      </c>
      <c r="I29" s="19" t="n">
        <v>389</v>
      </c>
      <c r="J29" s="19" t="n">
        <v>363404</v>
      </c>
      <c r="K29" s="19" t="s">
        <v>19</v>
      </c>
      <c r="L29" s="19" t="n">
        <v>50</v>
      </c>
      <c r="M29" s="19" t="n">
        <v>60632</v>
      </c>
      <c r="N29" s="19" t="n">
        <v>39015</v>
      </c>
      <c r="O29" s="19" t="n">
        <v>21617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331997</v>
      </c>
      <c r="G30" s="19" t="n">
        <v>298460</v>
      </c>
      <c r="H30" s="19" t="s">
        <v>19</v>
      </c>
      <c r="I30" s="19" t="n">
        <v>124</v>
      </c>
      <c r="J30" s="19" t="n">
        <v>298336</v>
      </c>
      <c r="K30" s="19" t="s">
        <v>19</v>
      </c>
      <c r="L30" s="19" t="n">
        <v>50</v>
      </c>
      <c r="M30" s="19" t="n">
        <v>33487</v>
      </c>
      <c r="N30" s="19" t="n">
        <v>18819</v>
      </c>
      <c r="O30" s="19" t="n">
        <v>14668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92478</v>
      </c>
      <c r="G31" s="19" t="n">
        <v>65333</v>
      </c>
      <c r="H31" s="19" t="s">
        <v>19</v>
      </c>
      <c r="I31" s="19" t="n">
        <v>265</v>
      </c>
      <c r="J31" s="19" t="n">
        <v>65068</v>
      </c>
      <c r="K31" s="19" t="s">
        <v>19</v>
      </c>
      <c r="L31" s="19" t="s">
        <v>19</v>
      </c>
      <c r="M31" s="19" t="n">
        <v>27145</v>
      </c>
      <c r="N31" s="19" t="n">
        <v>20196</v>
      </c>
      <c r="O31" s="19" t="n">
        <v>6949</v>
      </c>
    </row>
    <row r="32" customFormat="false" ht="13.5" hidden="false" customHeight="true" outlineLevel="0" collapsed="false">
      <c r="C32" s="16" t="s">
        <v>42</v>
      </c>
      <c r="D32" s="16"/>
      <c r="E32" s="16"/>
      <c r="F32" s="19" t="n">
        <v>422590</v>
      </c>
      <c r="G32" s="19" t="n">
        <v>395093</v>
      </c>
      <c r="H32" s="19" t="n">
        <v>1373</v>
      </c>
      <c r="I32" s="19" t="n">
        <v>1683</v>
      </c>
      <c r="J32" s="19" t="n">
        <v>392037</v>
      </c>
      <c r="K32" s="19" t="s">
        <v>19</v>
      </c>
      <c r="L32" s="19" t="n">
        <v>173</v>
      </c>
      <c r="M32" s="19" t="n">
        <v>27324</v>
      </c>
      <c r="N32" s="19" t="n">
        <v>23871</v>
      </c>
      <c r="O32" s="19" t="n">
        <v>3453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05281</v>
      </c>
      <c r="G33" s="19" t="n">
        <v>193363</v>
      </c>
      <c r="H33" s="19" t="n">
        <v>917</v>
      </c>
      <c r="I33" s="19" t="n">
        <v>913</v>
      </c>
      <c r="J33" s="19" t="n">
        <v>191533</v>
      </c>
      <c r="K33" s="19" t="s">
        <v>19</v>
      </c>
      <c r="L33" s="19" t="s">
        <v>19</v>
      </c>
      <c r="M33" s="19" t="n">
        <v>11918</v>
      </c>
      <c r="N33" s="19" t="n">
        <v>11297</v>
      </c>
      <c r="O33" s="19" t="n">
        <v>621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149827</v>
      </c>
      <c r="G34" s="19" t="n">
        <v>149291</v>
      </c>
      <c r="H34" s="19" t="n">
        <v>47</v>
      </c>
      <c r="I34" s="19" t="n">
        <v>210</v>
      </c>
      <c r="J34" s="19" t="n">
        <v>149034</v>
      </c>
      <c r="K34" s="19" t="s">
        <v>19</v>
      </c>
      <c r="L34" s="19" t="s">
        <v>19</v>
      </c>
      <c r="M34" s="19" t="n">
        <v>536</v>
      </c>
      <c r="N34" s="19" t="n">
        <v>529</v>
      </c>
      <c r="O34" s="19" t="n">
        <v>7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55454</v>
      </c>
      <c r="G35" s="19" t="n">
        <v>44072</v>
      </c>
      <c r="H35" s="19" t="n">
        <v>870</v>
      </c>
      <c r="I35" s="19" t="n">
        <v>703</v>
      </c>
      <c r="J35" s="19" t="n">
        <v>42499</v>
      </c>
      <c r="K35" s="19" t="s">
        <v>19</v>
      </c>
      <c r="L35" s="19" t="s">
        <v>19</v>
      </c>
      <c r="M35" s="19" t="n">
        <v>11382</v>
      </c>
      <c r="N35" s="19" t="n">
        <v>10768</v>
      </c>
      <c r="O35" s="19" t="n">
        <v>614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68268</v>
      </c>
      <c r="G36" s="19" t="n">
        <v>161128</v>
      </c>
      <c r="H36" s="19" t="n">
        <v>456</v>
      </c>
      <c r="I36" s="19" t="n">
        <v>699</v>
      </c>
      <c r="J36" s="19" t="n">
        <v>159973</v>
      </c>
      <c r="K36" s="19" t="s">
        <v>19</v>
      </c>
      <c r="L36" s="19" t="n">
        <v>150</v>
      </c>
      <c r="M36" s="19" t="n">
        <v>6990</v>
      </c>
      <c r="N36" s="19" t="n">
        <v>4947</v>
      </c>
      <c r="O36" s="19" t="n">
        <v>2043</v>
      </c>
    </row>
    <row r="37" customFormat="false" ht="13.5" hidden="false" customHeight="true" outlineLevel="0" collapsed="false">
      <c r="C37" s="16"/>
      <c r="D37" s="16"/>
      <c r="E37" s="16" t="s">
        <v>47</v>
      </c>
      <c r="F37" s="19" t="n">
        <v>101834</v>
      </c>
      <c r="G37" s="19" t="n">
        <v>98092</v>
      </c>
      <c r="H37" s="19" t="n">
        <v>456</v>
      </c>
      <c r="I37" s="19" t="n">
        <v>562</v>
      </c>
      <c r="J37" s="19" t="n">
        <v>97074</v>
      </c>
      <c r="K37" s="19" t="s">
        <v>19</v>
      </c>
      <c r="L37" s="19" t="n">
        <v>150</v>
      </c>
      <c r="M37" s="19" t="n">
        <v>3592</v>
      </c>
      <c r="N37" s="19" t="n">
        <v>2457</v>
      </c>
      <c r="O37" s="19" t="n">
        <v>1135</v>
      </c>
    </row>
    <row r="38" customFormat="false" ht="13.5" hidden="false" customHeight="true" outlineLevel="0" collapsed="false">
      <c r="C38" s="16"/>
      <c r="D38" s="16"/>
      <c r="E38" s="16" t="s">
        <v>48</v>
      </c>
      <c r="F38" s="19" t="n">
        <v>66434</v>
      </c>
      <c r="G38" s="19" t="n">
        <v>63036</v>
      </c>
      <c r="H38" s="19" t="s">
        <v>19</v>
      </c>
      <c r="I38" s="19" t="n">
        <v>137</v>
      </c>
      <c r="J38" s="19" t="n">
        <v>62899</v>
      </c>
      <c r="K38" s="19" t="s">
        <v>19</v>
      </c>
      <c r="L38" s="19" t="s">
        <v>19</v>
      </c>
      <c r="M38" s="19" t="n">
        <v>3398</v>
      </c>
      <c r="N38" s="19" t="n">
        <v>2490</v>
      </c>
      <c r="O38" s="19" t="n">
        <v>908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546</v>
      </c>
      <c r="G39" s="19" t="n">
        <v>1608</v>
      </c>
      <c r="H39" s="19" t="s">
        <v>19</v>
      </c>
      <c r="I39" s="19" t="s">
        <v>19</v>
      </c>
      <c r="J39" s="19" t="n">
        <v>1608</v>
      </c>
      <c r="K39" s="19" t="s">
        <v>19</v>
      </c>
      <c r="L39" s="19" t="s">
        <v>19</v>
      </c>
      <c r="M39" s="19" t="n">
        <v>938</v>
      </c>
      <c r="N39" s="19" t="n">
        <v>863</v>
      </c>
      <c r="O39" s="19" t="n">
        <v>75</v>
      </c>
    </row>
    <row r="40" customFormat="false" ht="13.5" hidden="false" customHeight="true" outlineLevel="0" collapsed="false">
      <c r="C40" s="16"/>
      <c r="D40" s="16" t="s">
        <v>50</v>
      </c>
      <c r="E40" s="16"/>
      <c r="F40" s="19" t="n">
        <v>46495</v>
      </c>
      <c r="G40" s="19" t="n">
        <v>38994</v>
      </c>
      <c r="H40" s="19" t="s">
        <v>19</v>
      </c>
      <c r="I40" s="19" t="n">
        <v>71</v>
      </c>
      <c r="J40" s="19" t="n">
        <v>38923</v>
      </c>
      <c r="K40" s="19" t="s">
        <v>19</v>
      </c>
      <c r="L40" s="19" t="n">
        <v>23</v>
      </c>
      <c r="M40" s="19" t="n">
        <v>7478</v>
      </c>
      <c r="N40" s="19" t="n">
        <v>6764</v>
      </c>
      <c r="O40" s="19" t="n">
        <v>714</v>
      </c>
    </row>
    <row r="41" customFormat="false" ht="13.5" hidden="false" customHeight="true" outlineLevel="0" collapsed="false">
      <c r="C41" s="16"/>
      <c r="D41" s="16"/>
      <c r="E41" s="16" t="s">
        <v>51</v>
      </c>
      <c r="F41" s="19" t="n">
        <v>21487</v>
      </c>
      <c r="G41" s="19" t="n">
        <v>19086</v>
      </c>
      <c r="H41" s="19" t="s">
        <v>19</v>
      </c>
      <c r="I41" s="19" t="s">
        <v>19</v>
      </c>
      <c r="J41" s="19" t="n">
        <v>19086</v>
      </c>
      <c r="K41" s="19" t="s">
        <v>19</v>
      </c>
      <c r="L41" s="19" t="s">
        <v>19</v>
      </c>
      <c r="M41" s="19" t="n">
        <v>2401</v>
      </c>
      <c r="N41" s="19" t="n">
        <v>1993</v>
      </c>
      <c r="O41" s="19" t="n">
        <v>408</v>
      </c>
    </row>
    <row r="42" customFormat="false" ht="13.5" hidden="false" customHeight="true" outlineLevel="0" collapsed="false">
      <c r="C42" s="16"/>
      <c r="D42" s="16"/>
      <c r="E42" s="16" t="s">
        <v>52</v>
      </c>
      <c r="F42" s="19" t="n">
        <v>25008</v>
      </c>
      <c r="G42" s="19" t="n">
        <v>19908</v>
      </c>
      <c r="H42" s="19" t="s">
        <v>19</v>
      </c>
      <c r="I42" s="19" t="n">
        <v>71</v>
      </c>
      <c r="J42" s="19" t="n">
        <v>19837</v>
      </c>
      <c r="K42" s="19" t="s">
        <v>19</v>
      </c>
      <c r="L42" s="19" t="n">
        <v>23</v>
      </c>
      <c r="M42" s="19" t="n">
        <v>5077</v>
      </c>
      <c r="N42" s="19" t="n">
        <v>4771</v>
      </c>
      <c r="O42" s="19" t="n">
        <v>306</v>
      </c>
    </row>
    <row r="43" customFormat="false" ht="13.5" hidden="false" customHeight="true" outlineLevel="0" collapsed="false">
      <c r="C43" s="16" t="s">
        <v>53</v>
      </c>
      <c r="D43" s="16"/>
      <c r="E43" s="16"/>
      <c r="F43" s="19" t="n">
        <v>1579108</v>
      </c>
      <c r="G43" s="19" t="n">
        <v>1555710</v>
      </c>
      <c r="H43" s="19" t="s">
        <v>19</v>
      </c>
      <c r="I43" s="19" t="n">
        <v>25859</v>
      </c>
      <c r="J43" s="19" t="n">
        <v>1529851</v>
      </c>
      <c r="K43" s="19" t="s">
        <v>19</v>
      </c>
      <c r="L43" s="19" t="n">
        <v>1</v>
      </c>
      <c r="M43" s="19" t="n">
        <v>23397</v>
      </c>
      <c r="N43" s="19" t="n">
        <v>21883</v>
      </c>
      <c r="O43" s="19" t="n">
        <v>1514</v>
      </c>
    </row>
    <row r="44" customFormat="false" ht="13.5" hidden="false" customHeight="true" outlineLevel="0" collapsed="false">
      <c r="C44" s="16"/>
      <c r="D44" s="16" t="s">
        <v>54</v>
      </c>
      <c r="E44" s="16"/>
      <c r="F44" s="19" t="n">
        <v>893508</v>
      </c>
      <c r="G44" s="19" t="n">
        <v>893508</v>
      </c>
      <c r="H44" s="19" t="s">
        <v>19</v>
      </c>
      <c r="I44" s="19" t="n">
        <v>5265</v>
      </c>
      <c r="J44" s="19" t="n">
        <v>888243</v>
      </c>
      <c r="K44" s="19" t="s">
        <v>19</v>
      </c>
      <c r="L44" s="19" t="s">
        <v>19</v>
      </c>
      <c r="M44" s="19" t="s">
        <v>19</v>
      </c>
      <c r="N44" s="19" t="s">
        <v>19</v>
      </c>
      <c r="O44" s="19" t="s">
        <v>19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18996</v>
      </c>
      <c r="G45" s="19" t="n">
        <v>118996</v>
      </c>
      <c r="H45" s="19" t="s">
        <v>19</v>
      </c>
      <c r="I45" s="19" t="n">
        <v>19737</v>
      </c>
      <c r="J45" s="19" t="n">
        <v>99259</v>
      </c>
      <c r="K45" s="19" t="s">
        <v>19</v>
      </c>
      <c r="L45" s="19" t="s">
        <v>19</v>
      </c>
      <c r="M45" s="19" t="s">
        <v>19</v>
      </c>
      <c r="N45" s="19" t="s">
        <v>19</v>
      </c>
      <c r="O45" s="19" t="s">
        <v>19</v>
      </c>
    </row>
    <row r="46" customFormat="false" ht="13.5" hidden="false" customHeight="true" outlineLevel="0" collapsed="false">
      <c r="C46" s="16"/>
      <c r="D46" s="16"/>
      <c r="E46" s="16" t="s">
        <v>56</v>
      </c>
      <c r="F46" s="19" t="n">
        <v>99342</v>
      </c>
      <c r="G46" s="19" t="n">
        <v>99342</v>
      </c>
      <c r="H46" s="19" t="s">
        <v>19</v>
      </c>
      <c r="I46" s="19" t="n">
        <v>83</v>
      </c>
      <c r="J46" s="19" t="n">
        <v>99259</v>
      </c>
      <c r="K46" s="19" t="s">
        <v>19</v>
      </c>
      <c r="L46" s="19" t="s">
        <v>19</v>
      </c>
      <c r="M46" s="19" t="s">
        <v>19</v>
      </c>
      <c r="N46" s="19" t="s">
        <v>19</v>
      </c>
      <c r="O46" s="19" t="s">
        <v>1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9654</v>
      </c>
      <c r="G47" s="19" t="n">
        <v>19654</v>
      </c>
      <c r="H47" s="19" t="s">
        <v>19</v>
      </c>
      <c r="I47" s="19" t="n">
        <v>19654</v>
      </c>
      <c r="J47" s="19" t="s">
        <v>19</v>
      </c>
      <c r="K47" s="19" t="s">
        <v>19</v>
      </c>
      <c r="L47" s="19" t="s">
        <v>19</v>
      </c>
      <c r="M47" s="19" t="s">
        <v>19</v>
      </c>
      <c r="N47" s="19" t="s">
        <v>19</v>
      </c>
      <c r="O47" s="19" t="s">
        <v>19</v>
      </c>
    </row>
    <row r="48" customFormat="false" ht="13.5" hidden="false" customHeight="true" outlineLevel="0" collapsed="false">
      <c r="C48" s="16"/>
      <c r="D48" s="16" t="s">
        <v>58</v>
      </c>
      <c r="E48" s="16"/>
      <c r="F48" s="19" t="n">
        <v>253122</v>
      </c>
      <c r="G48" s="19" t="n">
        <v>253122</v>
      </c>
      <c r="H48" s="19" t="s">
        <v>19</v>
      </c>
      <c r="I48" s="19" t="n">
        <v>758</v>
      </c>
      <c r="J48" s="19" t="n">
        <v>252364</v>
      </c>
      <c r="K48" s="19" t="s">
        <v>19</v>
      </c>
      <c r="L48" s="19" t="s">
        <v>19</v>
      </c>
      <c r="M48" s="19" t="s">
        <v>19</v>
      </c>
      <c r="N48" s="19" t="s">
        <v>19</v>
      </c>
      <c r="O48" s="19" t="s">
        <v>19</v>
      </c>
    </row>
    <row r="49" customFormat="false" ht="13.5" hidden="false" customHeight="true" outlineLevel="0" collapsed="false">
      <c r="C49" s="16"/>
      <c r="D49" s="16" t="s">
        <v>59</v>
      </c>
      <c r="E49" s="16"/>
      <c r="F49" s="19" t="n">
        <v>54717</v>
      </c>
      <c r="G49" s="19" t="n">
        <v>53892</v>
      </c>
      <c r="H49" s="19" t="s">
        <v>19</v>
      </c>
      <c r="I49" s="19" t="n">
        <v>28</v>
      </c>
      <c r="J49" s="19" t="n">
        <v>53864</v>
      </c>
      <c r="K49" s="19" t="s">
        <v>19</v>
      </c>
      <c r="L49" s="19" t="s">
        <v>19</v>
      </c>
      <c r="M49" s="19" t="n">
        <v>825</v>
      </c>
      <c r="N49" s="19" t="n">
        <v>92</v>
      </c>
      <c r="O49" s="19" t="n">
        <v>73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2220</v>
      </c>
      <c r="G50" s="19" t="n">
        <v>12220</v>
      </c>
      <c r="H50" s="19" t="s">
        <v>19</v>
      </c>
      <c r="I50" s="19" t="n">
        <v>6</v>
      </c>
      <c r="J50" s="19" t="n">
        <v>12214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246545</v>
      </c>
      <c r="G51" s="19" t="n">
        <v>223972</v>
      </c>
      <c r="H51" s="19" t="s">
        <v>19</v>
      </c>
      <c r="I51" s="19" t="n">
        <v>65</v>
      </c>
      <c r="J51" s="19" t="n">
        <v>223907</v>
      </c>
      <c r="K51" s="19" t="s">
        <v>19</v>
      </c>
      <c r="L51" s="19" t="n">
        <v>1</v>
      </c>
      <c r="M51" s="19" t="n">
        <v>22572</v>
      </c>
      <c r="N51" s="19" t="n">
        <v>21791</v>
      </c>
      <c r="O51" s="19" t="n">
        <v>781</v>
      </c>
    </row>
    <row r="52" customFormat="false" ht="13.5" hidden="false" customHeight="true" outlineLevel="0" collapsed="false">
      <c r="B52" s="18" t="s">
        <v>62</v>
      </c>
      <c r="C52" s="16"/>
      <c r="D52" s="16"/>
      <c r="E52" s="16"/>
      <c r="F52" s="17" t="n">
        <v>6901386</v>
      </c>
      <c r="G52" s="17" t="n">
        <v>5720061</v>
      </c>
      <c r="H52" s="17" t="n">
        <v>523397</v>
      </c>
      <c r="I52" s="17" t="n">
        <v>40043</v>
      </c>
      <c r="J52" s="17" t="n">
        <v>5156621</v>
      </c>
      <c r="K52" s="17" t="n">
        <v>778452</v>
      </c>
      <c r="L52" s="17" t="n">
        <v>65060</v>
      </c>
      <c r="M52" s="17" t="n">
        <v>337813</v>
      </c>
      <c r="N52" s="17" t="n">
        <v>199358</v>
      </c>
      <c r="O52" s="17" t="n">
        <v>138455</v>
      </c>
    </row>
    <row r="53" customFormat="false" ht="13.5" hidden="false" customHeight="true" outlineLevel="0" collapsed="false">
      <c r="C53" s="16" t="s">
        <v>63</v>
      </c>
      <c r="D53" s="16"/>
      <c r="E53" s="16"/>
      <c r="F53" s="19" t="n">
        <v>1124355</v>
      </c>
      <c r="G53" s="19" t="n">
        <v>1046445</v>
      </c>
      <c r="H53" s="19" t="n">
        <v>6480</v>
      </c>
      <c r="I53" s="19" t="s">
        <v>19</v>
      </c>
      <c r="J53" s="19" t="n">
        <v>1039965</v>
      </c>
      <c r="K53" s="19" t="n">
        <v>67675</v>
      </c>
      <c r="L53" s="19" t="n">
        <v>5793</v>
      </c>
      <c r="M53" s="19" t="n">
        <v>4442</v>
      </c>
      <c r="N53" s="19" t="n">
        <v>1388</v>
      </c>
      <c r="O53" s="19" t="n">
        <v>3054</v>
      </c>
    </row>
    <row r="54" customFormat="false" ht="13.5" hidden="false" customHeight="true" outlineLevel="0" collapsed="false">
      <c r="C54" s="16" t="s">
        <v>64</v>
      </c>
      <c r="D54" s="16"/>
      <c r="E54" s="16"/>
      <c r="F54" s="19" t="n">
        <v>4692026</v>
      </c>
      <c r="G54" s="19" t="n">
        <v>3906582</v>
      </c>
      <c r="H54" s="19" t="n">
        <v>461996</v>
      </c>
      <c r="I54" s="19" t="n">
        <v>23244</v>
      </c>
      <c r="J54" s="19" t="n">
        <v>3421342</v>
      </c>
      <c r="K54" s="19" t="n">
        <v>704688</v>
      </c>
      <c r="L54" s="19" t="n">
        <v>50914</v>
      </c>
      <c r="M54" s="19" t="n">
        <v>29842</v>
      </c>
      <c r="N54" s="19" t="n">
        <v>7502</v>
      </c>
      <c r="O54" s="19" t="n">
        <v>22340</v>
      </c>
    </row>
    <row r="55" customFormat="false" ht="13.5" hidden="false" customHeight="true" outlineLevel="0" collapsed="false">
      <c r="C55" s="16" t="s">
        <v>65</v>
      </c>
      <c r="D55" s="16"/>
      <c r="E55" s="16"/>
      <c r="F55" s="19" t="n">
        <v>1050186</v>
      </c>
      <c r="G55" s="19" t="n">
        <v>750340</v>
      </c>
      <c r="H55" s="19" t="n">
        <v>54819</v>
      </c>
      <c r="I55" s="19" t="n">
        <v>16777</v>
      </c>
      <c r="J55" s="19" t="n">
        <v>678744</v>
      </c>
      <c r="K55" s="19" t="n">
        <v>6089</v>
      </c>
      <c r="L55" s="19" t="n">
        <v>8353</v>
      </c>
      <c r="M55" s="19" t="n">
        <v>285404</v>
      </c>
      <c r="N55" s="19" t="n">
        <v>174077</v>
      </c>
      <c r="O55" s="19" t="n">
        <v>111327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652088</v>
      </c>
      <c r="G56" s="19" t="n">
        <v>452403</v>
      </c>
      <c r="H56" s="19" t="n">
        <v>48431</v>
      </c>
      <c r="I56" s="19" t="n">
        <v>12895</v>
      </c>
      <c r="J56" s="19" t="n">
        <v>391077</v>
      </c>
      <c r="K56" s="19" t="n">
        <v>5000</v>
      </c>
      <c r="L56" s="19" t="n">
        <v>7614</v>
      </c>
      <c r="M56" s="19" t="n">
        <v>187071</v>
      </c>
      <c r="N56" s="19" t="n">
        <v>115040</v>
      </c>
      <c r="O56" s="19" t="n">
        <v>72031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31235</v>
      </c>
      <c r="G57" s="19" t="n">
        <v>24785</v>
      </c>
      <c r="H57" s="19" t="n">
        <v>1494</v>
      </c>
      <c r="I57" s="19" t="n">
        <v>487</v>
      </c>
      <c r="J57" s="19" t="n">
        <v>22804</v>
      </c>
      <c r="K57" s="19" t="s">
        <v>19</v>
      </c>
      <c r="L57" s="19" t="n">
        <v>20</v>
      </c>
      <c r="M57" s="19" t="n">
        <v>6430</v>
      </c>
      <c r="N57" s="19" t="n">
        <v>3732</v>
      </c>
      <c r="O57" s="19" t="n">
        <v>2698</v>
      </c>
    </row>
    <row r="58" customFormat="false" ht="13.5" hidden="false" customHeight="true" outlineLevel="0" collapsed="false">
      <c r="C58" s="16"/>
      <c r="D58" s="16" t="s">
        <v>68</v>
      </c>
      <c r="E58" s="16"/>
      <c r="F58" s="19" t="n">
        <v>366863</v>
      </c>
      <c r="G58" s="19" t="n">
        <v>273152</v>
      </c>
      <c r="H58" s="19" t="n">
        <v>4894</v>
      </c>
      <c r="I58" s="19" t="n">
        <v>3395</v>
      </c>
      <c r="J58" s="19" t="n">
        <v>264863</v>
      </c>
      <c r="K58" s="19" t="n">
        <v>1089</v>
      </c>
      <c r="L58" s="19" t="n">
        <v>719</v>
      </c>
      <c r="M58" s="19" t="n">
        <v>91903</v>
      </c>
      <c r="N58" s="19" t="n">
        <v>55305</v>
      </c>
      <c r="O58" s="19" t="n">
        <v>36598</v>
      </c>
    </row>
    <row r="59" customFormat="false" ht="13.5" hidden="false" customHeight="true" outlineLevel="0" collapsed="false">
      <c r="C59" s="16" t="s">
        <v>69</v>
      </c>
      <c r="D59" s="16"/>
      <c r="E59" s="16"/>
      <c r="F59" s="19" t="n">
        <v>34819</v>
      </c>
      <c r="G59" s="19" t="n">
        <v>16694</v>
      </c>
      <c r="H59" s="19" t="n">
        <v>102</v>
      </c>
      <c r="I59" s="19" t="n">
        <v>22</v>
      </c>
      <c r="J59" s="19" t="n">
        <v>16570</v>
      </c>
      <c r="K59" s="19" t="s">
        <v>19</v>
      </c>
      <c r="L59" s="19" t="s">
        <v>19</v>
      </c>
      <c r="M59" s="19" t="n">
        <v>18125</v>
      </c>
      <c r="N59" s="19" t="n">
        <v>16391</v>
      </c>
      <c r="O59" s="19" t="n">
        <v>1734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250328</v>
      </c>
      <c r="G60" s="21" t="n">
        <v>247007</v>
      </c>
      <c r="H60" s="21" t="s">
        <v>19</v>
      </c>
      <c r="I60" s="21" t="n">
        <v>52</v>
      </c>
      <c r="J60" s="21" t="n">
        <v>246955</v>
      </c>
      <c r="K60" s="21" t="n">
        <v>3321</v>
      </c>
      <c r="L60" s="21" t="s">
        <v>19</v>
      </c>
      <c r="M60" s="21" t="s">
        <v>19</v>
      </c>
      <c r="N60" s="21" t="s">
        <v>19</v>
      </c>
      <c r="O60" s="21" t="s">
        <v>19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6:51Z</dcterms:created>
  <dc:creator>m</dc:creator>
  <dc:description/>
  <dc:language>en-US</dc:language>
  <cp:lastModifiedBy>m</cp:lastModifiedBy>
  <dcterms:modified xsi:type="dcterms:W3CDTF">2020-05-14T01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